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1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8480565</v>
      </c>
      <c r="C8" s="19" t="n">
        <v>47728644</v>
      </c>
      <c r="D8" s="19" t="n">
        <v>964955</v>
      </c>
      <c r="E8" s="19" t="n">
        <v>42530557</v>
      </c>
      <c r="F8" s="19" t="n">
        <v>4233132</v>
      </c>
      <c r="G8" s="19" t="n">
        <v>5580</v>
      </c>
      <c r="H8" s="19" t="n">
        <v>1464</v>
      </c>
      <c r="I8" s="19" t="n">
        <v>744877</v>
      </c>
      <c r="J8" s="19" t="n">
        <v>568783</v>
      </c>
      <c r="K8" s="19" t="n">
        <v>176094</v>
      </c>
    </row>
    <row r="9" customFormat="false" ht="13.5" hidden="false" customHeight="true" outlineLevel="0" collapsed="false">
      <c r="A9" s="4" t="s">
        <v>18</v>
      </c>
      <c r="B9" s="20" t="n">
        <v>4950651</v>
      </c>
      <c r="C9" s="20" t="n">
        <v>4880681</v>
      </c>
      <c r="D9" s="20" t="n">
        <v>83566</v>
      </c>
      <c r="E9" s="20" t="n">
        <v>4409477</v>
      </c>
      <c r="F9" s="20" t="n">
        <v>387638</v>
      </c>
      <c r="G9" s="20" t="s">
        <v>19</v>
      </c>
      <c r="H9" s="20" t="s">
        <v>19</v>
      </c>
      <c r="I9" s="20" t="n">
        <v>69970</v>
      </c>
      <c r="J9" s="20" t="n">
        <v>61719</v>
      </c>
      <c r="K9" s="20" t="n">
        <v>8251</v>
      </c>
    </row>
    <row r="10" customFormat="false" ht="13.5" hidden="false" customHeight="true" outlineLevel="0" collapsed="false">
      <c r="A10" s="4" t="s">
        <v>20</v>
      </c>
      <c r="B10" s="20" t="n">
        <v>752812</v>
      </c>
      <c r="C10" s="20" t="n">
        <v>742204</v>
      </c>
      <c r="D10" s="20" t="n">
        <v>13918</v>
      </c>
      <c r="E10" s="20" t="n">
        <v>670944</v>
      </c>
      <c r="F10" s="20" t="n">
        <v>57342</v>
      </c>
      <c r="G10" s="20" t="s">
        <v>19</v>
      </c>
      <c r="H10" s="20" t="s">
        <v>19</v>
      </c>
      <c r="I10" s="20" t="n">
        <v>10608</v>
      </c>
      <c r="J10" s="20" t="n">
        <v>9957</v>
      </c>
      <c r="K10" s="20" t="n">
        <v>651</v>
      </c>
    </row>
    <row r="11" customFormat="false" ht="13.5" hidden="false" customHeight="true" outlineLevel="0" collapsed="false">
      <c r="A11" s="4" t="s">
        <v>21</v>
      </c>
      <c r="B11" s="20" t="n">
        <v>841838</v>
      </c>
      <c r="C11" s="20" t="n">
        <v>829251</v>
      </c>
      <c r="D11" s="20" t="n">
        <v>16170</v>
      </c>
      <c r="E11" s="20" t="n">
        <v>808569</v>
      </c>
      <c r="F11" s="20" t="n">
        <v>4521</v>
      </c>
      <c r="G11" s="20" t="s">
        <v>19</v>
      </c>
      <c r="H11" s="20" t="s">
        <v>19</v>
      </c>
      <c r="I11" s="20" t="n">
        <v>12587</v>
      </c>
      <c r="J11" s="20" t="n">
        <v>11128</v>
      </c>
      <c r="K11" s="20" t="n">
        <v>1459</v>
      </c>
    </row>
    <row r="12" customFormat="false" ht="13.5" hidden="false" customHeight="true" outlineLevel="0" collapsed="false">
      <c r="A12" s="4" t="s">
        <v>22</v>
      </c>
      <c r="B12" s="20" t="n">
        <v>705816</v>
      </c>
      <c r="C12" s="20" t="n">
        <v>694221</v>
      </c>
      <c r="D12" s="20" t="n">
        <v>10308</v>
      </c>
      <c r="E12" s="20" t="n">
        <v>623742</v>
      </c>
      <c r="F12" s="20" t="n">
        <v>60171</v>
      </c>
      <c r="G12" s="20" t="s">
        <v>19</v>
      </c>
      <c r="H12" s="20" t="s">
        <v>19</v>
      </c>
      <c r="I12" s="20" t="n">
        <v>11595</v>
      </c>
      <c r="J12" s="20" t="n">
        <v>8311</v>
      </c>
      <c r="K12" s="20" t="n">
        <v>3284</v>
      </c>
    </row>
    <row r="13" customFormat="false" ht="13.5" hidden="false" customHeight="true" outlineLevel="0" collapsed="false">
      <c r="A13" s="4" t="s">
        <v>23</v>
      </c>
      <c r="B13" s="20" t="n">
        <v>982727</v>
      </c>
      <c r="C13" s="20" t="n">
        <v>967552</v>
      </c>
      <c r="D13" s="20" t="n">
        <v>15631</v>
      </c>
      <c r="E13" s="20" t="n">
        <v>921897</v>
      </c>
      <c r="F13" s="20" t="n">
        <v>30024</v>
      </c>
      <c r="G13" s="20" t="s">
        <v>19</v>
      </c>
      <c r="H13" s="20" t="s">
        <v>19</v>
      </c>
      <c r="I13" s="20" t="n">
        <v>15175</v>
      </c>
      <c r="J13" s="20" t="n">
        <v>12509</v>
      </c>
      <c r="K13" s="20" t="n">
        <v>2666</v>
      </c>
    </row>
    <row r="14" customFormat="false" ht="13.5" hidden="false" customHeight="true" outlineLevel="0" collapsed="false">
      <c r="A14" s="4" t="s">
        <v>24</v>
      </c>
      <c r="B14" s="20" t="n">
        <v>869046</v>
      </c>
      <c r="C14" s="20" t="n">
        <v>850520</v>
      </c>
      <c r="D14" s="20" t="n">
        <v>16634</v>
      </c>
      <c r="E14" s="20" t="n">
        <v>826908</v>
      </c>
      <c r="F14" s="20" t="n">
        <v>6978</v>
      </c>
      <c r="G14" s="20" t="s">
        <v>19</v>
      </c>
      <c r="H14" s="20" t="s">
        <v>19</v>
      </c>
      <c r="I14" s="20" t="n">
        <v>18526</v>
      </c>
      <c r="J14" s="20" t="n">
        <v>16105</v>
      </c>
      <c r="K14" s="20" t="n">
        <v>2421</v>
      </c>
    </row>
    <row r="15" customFormat="false" ht="13.5" hidden="false" customHeight="true" outlineLevel="0" collapsed="false">
      <c r="A15" s="4" t="s">
        <v>25</v>
      </c>
      <c r="B15" s="20" t="n">
        <v>830141</v>
      </c>
      <c r="C15" s="20" t="n">
        <v>804241</v>
      </c>
      <c r="D15" s="20" t="n">
        <v>15725</v>
      </c>
      <c r="E15" s="20" t="n">
        <v>771837</v>
      </c>
      <c r="F15" s="20" t="n">
        <v>16679</v>
      </c>
      <c r="G15" s="20" t="s">
        <v>19</v>
      </c>
      <c r="H15" s="20" t="s">
        <v>19</v>
      </c>
      <c r="I15" s="20" t="n">
        <v>25900</v>
      </c>
      <c r="J15" s="20" t="n">
        <v>23543</v>
      </c>
      <c r="K15" s="20" t="n">
        <v>2357</v>
      </c>
    </row>
    <row r="16" customFormat="false" ht="13.5" hidden="false" customHeight="true" outlineLevel="0" collapsed="false">
      <c r="A16" s="4" t="s">
        <v>26</v>
      </c>
      <c r="B16" s="20" t="n">
        <v>445256</v>
      </c>
      <c r="C16" s="20" t="n">
        <v>427256</v>
      </c>
      <c r="D16" s="20" t="n">
        <v>13662</v>
      </c>
      <c r="E16" s="20" t="n">
        <v>413594</v>
      </c>
      <c r="F16" s="20" t="s">
        <v>19</v>
      </c>
      <c r="G16" s="20" t="s">
        <v>19</v>
      </c>
      <c r="H16" s="20" t="s">
        <v>19</v>
      </c>
      <c r="I16" s="20" t="n">
        <v>18000</v>
      </c>
      <c r="J16" s="20" t="n">
        <v>10131</v>
      </c>
      <c r="K16" s="20" t="n">
        <v>7869</v>
      </c>
    </row>
    <row r="17" customFormat="false" ht="13.5" hidden="false" customHeight="true" outlineLevel="0" collapsed="false">
      <c r="A17" s="4" t="s">
        <v>27</v>
      </c>
      <c r="B17" s="20" t="n">
        <v>537702</v>
      </c>
      <c r="C17" s="20" t="n">
        <v>523757</v>
      </c>
      <c r="D17" s="20" t="n">
        <v>11966</v>
      </c>
      <c r="E17" s="20" t="n">
        <v>497705</v>
      </c>
      <c r="F17" s="20" t="n">
        <v>14086</v>
      </c>
      <c r="G17" s="20" t="s">
        <v>19</v>
      </c>
      <c r="H17" s="20" t="n">
        <v>926</v>
      </c>
      <c r="I17" s="20" t="n">
        <v>13019</v>
      </c>
      <c r="J17" s="20" t="n">
        <v>7964</v>
      </c>
      <c r="K17" s="20" t="n">
        <v>5055</v>
      </c>
    </row>
    <row r="18" customFormat="false" ht="13.5" hidden="false" customHeight="true" outlineLevel="0" collapsed="false">
      <c r="A18" s="4" t="s">
        <v>28</v>
      </c>
      <c r="B18" s="20" t="n">
        <v>882414</v>
      </c>
      <c r="C18" s="20" t="n">
        <v>862460</v>
      </c>
      <c r="D18" s="20" t="n">
        <v>24216</v>
      </c>
      <c r="E18" s="20" t="n">
        <v>829514</v>
      </c>
      <c r="F18" s="20" t="n">
        <v>8730</v>
      </c>
      <c r="G18" s="20" t="s">
        <v>19</v>
      </c>
      <c r="H18" s="20" t="s">
        <v>19</v>
      </c>
      <c r="I18" s="20" t="n">
        <v>19954</v>
      </c>
      <c r="J18" s="20" t="n">
        <v>18113</v>
      </c>
      <c r="K18" s="20" t="n">
        <v>1841</v>
      </c>
    </row>
    <row r="19" customFormat="false" ht="13.5" hidden="false" customHeight="true" outlineLevel="0" collapsed="false">
      <c r="A19" s="4" t="s">
        <v>29</v>
      </c>
      <c r="B19" s="20" t="n">
        <v>1220872</v>
      </c>
      <c r="C19" s="20" t="n">
        <v>1196802</v>
      </c>
      <c r="D19" s="20" t="n">
        <v>26913</v>
      </c>
      <c r="E19" s="20" t="n">
        <v>1132299</v>
      </c>
      <c r="F19" s="20" t="n">
        <v>37590</v>
      </c>
      <c r="G19" s="20" t="s">
        <v>19</v>
      </c>
      <c r="H19" s="20" t="s">
        <v>19</v>
      </c>
      <c r="I19" s="20" t="n">
        <v>24070</v>
      </c>
      <c r="J19" s="20" t="n">
        <v>8131</v>
      </c>
      <c r="K19" s="20" t="n">
        <v>15939</v>
      </c>
    </row>
    <row r="20" customFormat="false" ht="13.5" hidden="false" customHeight="true" outlineLevel="0" collapsed="false">
      <c r="A20" s="4" t="s">
        <v>30</v>
      </c>
      <c r="B20" s="20" t="n">
        <v>604334</v>
      </c>
      <c r="C20" s="20" t="n">
        <v>588861</v>
      </c>
      <c r="D20" s="20" t="n">
        <v>16551</v>
      </c>
      <c r="E20" s="20" t="n">
        <v>571755</v>
      </c>
      <c r="F20" s="20" t="n">
        <v>555</v>
      </c>
      <c r="G20" s="20" t="s">
        <v>19</v>
      </c>
      <c r="H20" s="20" t="s">
        <v>19</v>
      </c>
      <c r="I20" s="20" t="n">
        <v>15473</v>
      </c>
      <c r="J20" s="20" t="n">
        <v>10917</v>
      </c>
      <c r="K20" s="20" t="n">
        <v>4556</v>
      </c>
    </row>
    <row r="21" customFormat="false" ht="13.5" hidden="false" customHeight="true" outlineLevel="0" collapsed="false">
      <c r="A21" s="4" t="s">
        <v>31</v>
      </c>
      <c r="B21" s="20" t="n">
        <v>6373035</v>
      </c>
      <c r="C21" s="20" t="n">
        <v>6333057</v>
      </c>
      <c r="D21" s="20" t="n">
        <v>122018</v>
      </c>
      <c r="E21" s="20" t="n">
        <v>6211039</v>
      </c>
      <c r="F21" s="20" t="s">
        <v>19</v>
      </c>
      <c r="G21" s="20" t="s">
        <v>19</v>
      </c>
      <c r="H21" s="20" t="s">
        <v>19</v>
      </c>
      <c r="I21" s="20" t="n">
        <v>39978</v>
      </c>
      <c r="J21" s="20" t="n">
        <v>37351</v>
      </c>
      <c r="K21" s="20" t="n">
        <v>2627</v>
      </c>
    </row>
    <row r="22" customFormat="false" ht="13.5" hidden="false" customHeight="true" outlineLevel="0" collapsed="false">
      <c r="A22" s="4" t="s">
        <v>32</v>
      </c>
      <c r="B22" s="20" t="n">
        <v>2350915</v>
      </c>
      <c r="C22" s="20" t="n">
        <v>2331633</v>
      </c>
      <c r="D22" s="20" t="n">
        <v>55129</v>
      </c>
      <c r="E22" s="20" t="n">
        <v>1683675</v>
      </c>
      <c r="F22" s="20" t="n">
        <v>592829</v>
      </c>
      <c r="G22" s="20" t="s">
        <v>19</v>
      </c>
      <c r="H22" s="20" t="s">
        <v>19</v>
      </c>
      <c r="I22" s="20" t="n">
        <v>19282</v>
      </c>
      <c r="J22" s="20" t="n">
        <v>14008</v>
      </c>
      <c r="K22" s="20" t="n">
        <v>5274</v>
      </c>
    </row>
    <row r="23" customFormat="false" ht="13.5" hidden="false" customHeight="true" outlineLevel="0" collapsed="false">
      <c r="A23" s="4" t="s">
        <v>33</v>
      </c>
      <c r="B23" s="20" t="n">
        <v>1734915</v>
      </c>
      <c r="C23" s="20" t="n">
        <v>1697677</v>
      </c>
      <c r="D23" s="20" t="n">
        <v>38373</v>
      </c>
      <c r="E23" s="20" t="n">
        <v>1579388</v>
      </c>
      <c r="F23" s="20" t="n">
        <v>79916</v>
      </c>
      <c r="G23" s="20" t="s">
        <v>19</v>
      </c>
      <c r="H23" s="20" t="s">
        <v>19</v>
      </c>
      <c r="I23" s="20" t="n">
        <v>37238</v>
      </c>
      <c r="J23" s="20" t="n">
        <v>28806</v>
      </c>
      <c r="K23" s="20" t="n">
        <v>8432</v>
      </c>
    </row>
    <row r="24" customFormat="false" ht="13.5" hidden="false" customHeight="true" outlineLevel="0" collapsed="false">
      <c r="A24" s="4" t="s">
        <v>34</v>
      </c>
      <c r="B24" s="20" t="n">
        <v>560837</v>
      </c>
      <c r="C24" s="20" t="n">
        <v>552612</v>
      </c>
      <c r="D24" s="20" t="n">
        <v>10967</v>
      </c>
      <c r="E24" s="20" t="n">
        <v>539498</v>
      </c>
      <c r="F24" s="20" t="n">
        <v>2147</v>
      </c>
      <c r="G24" s="20" t="s">
        <v>19</v>
      </c>
      <c r="H24" s="20" t="s">
        <v>19</v>
      </c>
      <c r="I24" s="20" t="n">
        <v>8225</v>
      </c>
      <c r="J24" s="20" t="n">
        <v>4284</v>
      </c>
      <c r="K24" s="20" t="n">
        <v>3941</v>
      </c>
    </row>
    <row r="25" customFormat="false" ht="13.5" hidden="false" customHeight="true" outlineLevel="0" collapsed="false">
      <c r="A25" s="4" t="s">
        <v>35</v>
      </c>
      <c r="B25" s="20" t="n">
        <v>428653</v>
      </c>
      <c r="C25" s="20" t="n">
        <v>414998</v>
      </c>
      <c r="D25" s="20" t="n">
        <v>7806</v>
      </c>
      <c r="E25" s="20" t="n">
        <v>398185</v>
      </c>
      <c r="F25" s="20" t="n">
        <v>9007</v>
      </c>
      <c r="G25" s="20" t="s">
        <v>19</v>
      </c>
      <c r="H25" s="20" t="s">
        <v>19</v>
      </c>
      <c r="I25" s="20" t="n">
        <v>13655</v>
      </c>
      <c r="J25" s="20" t="n">
        <v>11063</v>
      </c>
      <c r="K25" s="20" t="n">
        <v>2592</v>
      </c>
    </row>
    <row r="26" customFormat="false" ht="13.5" hidden="false" customHeight="true" outlineLevel="0" collapsed="false">
      <c r="A26" s="4" t="s">
        <v>36</v>
      </c>
      <c r="B26" s="20" t="n">
        <v>346030</v>
      </c>
      <c r="C26" s="20" t="n">
        <v>341076</v>
      </c>
      <c r="D26" s="20" t="n">
        <v>2964</v>
      </c>
      <c r="E26" s="20" t="n">
        <v>337416</v>
      </c>
      <c r="F26" s="20" t="n">
        <v>696</v>
      </c>
      <c r="G26" s="20" t="s">
        <v>19</v>
      </c>
      <c r="H26" s="20" t="s">
        <v>19</v>
      </c>
      <c r="I26" s="20" t="n">
        <v>4954</v>
      </c>
      <c r="J26" s="20" t="n">
        <v>4253</v>
      </c>
      <c r="K26" s="20" t="n">
        <v>701</v>
      </c>
    </row>
    <row r="27" customFormat="false" ht="13.5" hidden="false" customHeight="true" outlineLevel="0" collapsed="false">
      <c r="A27" s="4" t="s">
        <v>37</v>
      </c>
      <c r="B27" s="20" t="n">
        <v>343711</v>
      </c>
      <c r="C27" s="20" t="n">
        <v>334112</v>
      </c>
      <c r="D27" s="20" t="n">
        <v>4937</v>
      </c>
      <c r="E27" s="20" t="n">
        <v>320808</v>
      </c>
      <c r="F27" s="20" t="n">
        <v>8367</v>
      </c>
      <c r="G27" s="20" t="s">
        <v>19</v>
      </c>
      <c r="H27" s="20" t="s">
        <v>19</v>
      </c>
      <c r="I27" s="20" t="n">
        <v>9599</v>
      </c>
      <c r="J27" s="20" t="n">
        <v>6959</v>
      </c>
      <c r="K27" s="20" t="n">
        <v>2640</v>
      </c>
    </row>
    <row r="28" customFormat="false" ht="13.5" hidden="false" customHeight="true" outlineLevel="0" collapsed="false">
      <c r="A28" s="4" t="s">
        <v>38</v>
      </c>
      <c r="B28" s="20" t="n">
        <v>1054946</v>
      </c>
      <c r="C28" s="20" t="n">
        <v>1033143</v>
      </c>
      <c r="D28" s="20" t="n">
        <v>23704</v>
      </c>
      <c r="E28" s="20" t="n">
        <v>993613</v>
      </c>
      <c r="F28" s="20" t="n">
        <v>15826</v>
      </c>
      <c r="G28" s="20" t="s">
        <v>19</v>
      </c>
      <c r="H28" s="20" t="s">
        <v>19</v>
      </c>
      <c r="I28" s="20" t="n">
        <v>21803</v>
      </c>
      <c r="J28" s="20" t="n">
        <v>19694</v>
      </c>
      <c r="K28" s="20" t="n">
        <v>2109</v>
      </c>
    </row>
    <row r="29" customFormat="false" ht="13.5" hidden="false" customHeight="true" outlineLevel="0" collapsed="false">
      <c r="A29" s="4" t="s">
        <v>39</v>
      </c>
      <c r="B29" s="20" t="n">
        <v>1048982</v>
      </c>
      <c r="C29" s="20" t="n">
        <v>1001596</v>
      </c>
      <c r="D29" s="20" t="n">
        <v>23307</v>
      </c>
      <c r="E29" s="20" t="n">
        <v>911499</v>
      </c>
      <c r="F29" s="20" t="n">
        <v>66790</v>
      </c>
      <c r="G29" s="20" t="s">
        <v>19</v>
      </c>
      <c r="H29" s="20" t="s">
        <v>19</v>
      </c>
      <c r="I29" s="20" t="n">
        <v>47386</v>
      </c>
      <c r="J29" s="20" t="n">
        <v>29775</v>
      </c>
      <c r="K29" s="20" t="n">
        <v>17611</v>
      </c>
    </row>
    <row r="30" customFormat="false" ht="13.5" hidden="false" customHeight="true" outlineLevel="0" collapsed="false">
      <c r="A30" s="4" t="s">
        <v>40</v>
      </c>
      <c r="B30" s="20" t="n">
        <v>847243</v>
      </c>
      <c r="C30" s="20" t="n">
        <v>811735</v>
      </c>
      <c r="D30" s="20" t="n">
        <v>22821</v>
      </c>
      <c r="E30" s="20" t="n">
        <v>774661</v>
      </c>
      <c r="F30" s="20" t="n">
        <v>14253</v>
      </c>
      <c r="G30" s="20" t="s">
        <v>19</v>
      </c>
      <c r="H30" s="20" t="s">
        <v>19</v>
      </c>
      <c r="I30" s="20" t="n">
        <v>35508</v>
      </c>
      <c r="J30" s="20" t="n">
        <v>23203</v>
      </c>
      <c r="K30" s="20" t="n">
        <v>12305</v>
      </c>
    </row>
    <row r="31" customFormat="false" ht="13.5" hidden="false" customHeight="true" outlineLevel="0" collapsed="false">
      <c r="A31" s="4" t="s">
        <v>41</v>
      </c>
      <c r="B31" s="20" t="n">
        <v>1863646</v>
      </c>
      <c r="C31" s="20" t="n">
        <v>1830921</v>
      </c>
      <c r="D31" s="20" t="n">
        <v>41776</v>
      </c>
      <c r="E31" s="20" t="n">
        <v>1411607</v>
      </c>
      <c r="F31" s="20" t="n">
        <v>377538</v>
      </c>
      <c r="G31" s="20" t="s">
        <v>19</v>
      </c>
      <c r="H31" s="20" t="s">
        <v>19</v>
      </c>
      <c r="I31" s="20" t="n">
        <v>32725</v>
      </c>
      <c r="J31" s="20" t="n">
        <v>31948</v>
      </c>
      <c r="K31" s="20" t="n">
        <v>777</v>
      </c>
    </row>
    <row r="32" customFormat="false" ht="13.5" hidden="false" customHeight="true" outlineLevel="0" collapsed="false">
      <c r="A32" s="4" t="s">
        <v>42</v>
      </c>
      <c r="B32" s="20" t="n">
        <v>567590</v>
      </c>
      <c r="C32" s="20" t="n">
        <v>559804</v>
      </c>
      <c r="D32" s="20" t="n">
        <v>13370</v>
      </c>
      <c r="E32" s="20" t="n">
        <v>546434</v>
      </c>
      <c r="F32" s="20" t="s">
        <v>19</v>
      </c>
      <c r="G32" s="20" t="s">
        <v>19</v>
      </c>
      <c r="H32" s="20" t="s">
        <v>19</v>
      </c>
      <c r="I32" s="20" t="n">
        <v>7786</v>
      </c>
      <c r="J32" s="20" t="n">
        <v>6105</v>
      </c>
      <c r="K32" s="20" t="n">
        <v>1681</v>
      </c>
    </row>
    <row r="33" customFormat="false" ht="13.5" hidden="false" customHeight="true" outlineLevel="0" collapsed="false">
      <c r="A33" s="4" t="s">
        <v>43</v>
      </c>
      <c r="B33" s="20" t="n">
        <v>273992</v>
      </c>
      <c r="C33" s="20" t="n">
        <v>270265</v>
      </c>
      <c r="D33" s="20" t="n">
        <v>4886</v>
      </c>
      <c r="E33" s="20" t="n">
        <v>265379</v>
      </c>
      <c r="F33" s="20" t="s">
        <v>19</v>
      </c>
      <c r="G33" s="20" t="s">
        <v>19</v>
      </c>
      <c r="H33" s="20" t="s">
        <v>19</v>
      </c>
      <c r="I33" s="20" t="n">
        <v>3727</v>
      </c>
      <c r="J33" s="20" t="n">
        <v>3168</v>
      </c>
      <c r="K33" s="20" t="n">
        <v>559</v>
      </c>
    </row>
    <row r="34" customFormat="false" ht="13.5" hidden="false" customHeight="true" outlineLevel="0" collapsed="false">
      <c r="A34" s="4" t="s">
        <v>44</v>
      </c>
      <c r="B34" s="20" t="n">
        <v>1249518</v>
      </c>
      <c r="C34" s="20" t="n">
        <v>1247471</v>
      </c>
      <c r="D34" s="20" t="n">
        <v>19869</v>
      </c>
      <c r="E34" s="20" t="n">
        <v>791564</v>
      </c>
      <c r="F34" s="20" t="n">
        <v>436038</v>
      </c>
      <c r="G34" s="20" t="s">
        <v>19</v>
      </c>
      <c r="H34" s="20" t="s">
        <v>19</v>
      </c>
      <c r="I34" s="20" t="n">
        <v>2047</v>
      </c>
      <c r="J34" s="20" t="n">
        <v>1957</v>
      </c>
      <c r="K34" s="20" t="n">
        <v>90</v>
      </c>
    </row>
    <row r="35" customFormat="false" ht="13.5" hidden="false" customHeight="true" outlineLevel="0" collapsed="false">
      <c r="A35" s="4" t="s">
        <v>45</v>
      </c>
      <c r="B35" s="20" t="n">
        <v>3803298</v>
      </c>
      <c r="C35" s="20" t="n">
        <v>3777842</v>
      </c>
      <c r="D35" s="20" t="n">
        <v>60069</v>
      </c>
      <c r="E35" s="20" t="n">
        <v>2560344</v>
      </c>
      <c r="F35" s="20" t="n">
        <v>1157429</v>
      </c>
      <c r="G35" s="20" t="s">
        <v>19</v>
      </c>
      <c r="H35" s="20" t="s">
        <v>19</v>
      </c>
      <c r="I35" s="20" t="n">
        <v>25456</v>
      </c>
      <c r="J35" s="20" t="n">
        <v>22838</v>
      </c>
      <c r="K35" s="20" t="n">
        <v>2618</v>
      </c>
    </row>
    <row r="36" customFormat="false" ht="13.5" hidden="false" customHeight="true" outlineLevel="0" collapsed="false">
      <c r="A36" s="4" t="s">
        <v>46</v>
      </c>
      <c r="B36" s="20" t="n">
        <v>2817249</v>
      </c>
      <c r="C36" s="20" t="n">
        <v>2813586</v>
      </c>
      <c r="D36" s="20" t="n">
        <v>39109</v>
      </c>
      <c r="E36" s="20" t="n">
        <v>2268105</v>
      </c>
      <c r="F36" s="20" t="n">
        <v>506372</v>
      </c>
      <c r="G36" s="20" t="s">
        <v>19</v>
      </c>
      <c r="H36" s="20" t="s">
        <v>19</v>
      </c>
      <c r="I36" s="20" t="n">
        <v>3663</v>
      </c>
      <c r="J36" s="20" t="n">
        <v>2109</v>
      </c>
      <c r="K36" s="20" t="n">
        <v>1554</v>
      </c>
    </row>
    <row r="37" customFormat="false" ht="13.5" hidden="false" customHeight="true" outlineLevel="0" collapsed="false">
      <c r="A37" s="4" t="s">
        <v>47</v>
      </c>
      <c r="B37" s="20" t="n">
        <v>302218</v>
      </c>
      <c r="C37" s="20" t="n">
        <v>294961</v>
      </c>
      <c r="D37" s="20" t="n">
        <v>6584</v>
      </c>
      <c r="E37" s="20" t="n">
        <v>268884</v>
      </c>
      <c r="F37" s="20" t="n">
        <v>19493</v>
      </c>
      <c r="G37" s="20" t="s">
        <v>19</v>
      </c>
      <c r="H37" s="20" t="s">
        <v>19</v>
      </c>
      <c r="I37" s="20" t="n">
        <v>7257</v>
      </c>
      <c r="J37" s="20" t="n">
        <v>6865</v>
      </c>
      <c r="K37" s="20" t="n">
        <v>392</v>
      </c>
    </row>
    <row r="38" customFormat="false" ht="13.5" hidden="false" customHeight="true" outlineLevel="0" collapsed="false">
      <c r="A38" s="4" t="s">
        <v>48</v>
      </c>
      <c r="B38" s="20" t="n">
        <v>478297</v>
      </c>
      <c r="C38" s="20" t="n">
        <v>469354</v>
      </c>
      <c r="D38" s="20" t="n">
        <v>8744</v>
      </c>
      <c r="E38" s="20" t="n">
        <v>452796</v>
      </c>
      <c r="F38" s="20" t="n">
        <v>7814</v>
      </c>
      <c r="G38" s="20" t="s">
        <v>19</v>
      </c>
      <c r="H38" s="20" t="s">
        <v>19</v>
      </c>
      <c r="I38" s="20" t="n">
        <v>8943</v>
      </c>
      <c r="J38" s="20" t="n">
        <v>6340</v>
      </c>
      <c r="K38" s="20" t="n">
        <v>2603</v>
      </c>
    </row>
    <row r="39" customFormat="false" ht="13.5" hidden="false" customHeight="true" outlineLevel="0" collapsed="false">
      <c r="A39" s="4" t="s">
        <v>49</v>
      </c>
      <c r="B39" s="20" t="n">
        <v>107126</v>
      </c>
      <c r="C39" s="20" t="n">
        <v>105343</v>
      </c>
      <c r="D39" s="20" t="n">
        <v>2131</v>
      </c>
      <c r="E39" s="20" t="n">
        <v>103212</v>
      </c>
      <c r="F39" s="20" t="s">
        <v>19</v>
      </c>
      <c r="G39" s="20" t="s">
        <v>19</v>
      </c>
      <c r="H39" s="20" t="s">
        <v>19</v>
      </c>
      <c r="I39" s="20" t="n">
        <v>1783</v>
      </c>
      <c r="J39" s="20" t="n">
        <v>1445</v>
      </c>
      <c r="K39" s="20" t="n">
        <v>338</v>
      </c>
    </row>
    <row r="40" customFormat="false" ht="13.5" hidden="false" customHeight="true" outlineLevel="0" collapsed="false">
      <c r="A40" s="4" t="s">
        <v>50</v>
      </c>
      <c r="B40" s="20" t="n">
        <v>158149</v>
      </c>
      <c r="C40" s="20" t="n">
        <v>156131</v>
      </c>
      <c r="D40" s="20" t="n">
        <v>3240</v>
      </c>
      <c r="E40" s="20" t="n">
        <v>151839</v>
      </c>
      <c r="F40" s="20" t="n">
        <v>1052</v>
      </c>
      <c r="G40" s="20" t="s">
        <v>19</v>
      </c>
      <c r="H40" s="20" t="s">
        <v>19</v>
      </c>
      <c r="I40" s="20" t="n">
        <v>2018</v>
      </c>
      <c r="J40" s="20" t="n">
        <v>1563</v>
      </c>
      <c r="K40" s="20" t="n">
        <v>455</v>
      </c>
    </row>
    <row r="41" customFormat="false" ht="13.5" hidden="false" customHeight="true" outlineLevel="0" collapsed="false">
      <c r="A41" s="4" t="s">
        <v>51</v>
      </c>
      <c r="B41" s="20" t="n">
        <v>719924</v>
      </c>
      <c r="C41" s="20" t="n">
        <v>711728</v>
      </c>
      <c r="D41" s="20" t="n">
        <v>31126</v>
      </c>
      <c r="E41" s="20" t="n">
        <v>556699</v>
      </c>
      <c r="F41" s="20" t="n">
        <v>123903</v>
      </c>
      <c r="G41" s="20" t="s">
        <v>19</v>
      </c>
      <c r="H41" s="20" t="n">
        <v>538</v>
      </c>
      <c r="I41" s="20" t="n">
        <v>7658</v>
      </c>
      <c r="J41" s="20" t="n">
        <v>1698</v>
      </c>
      <c r="K41" s="20" t="n">
        <v>5960</v>
      </c>
    </row>
    <row r="42" customFormat="false" ht="13.5" hidden="false" customHeight="true" outlineLevel="0" collapsed="false">
      <c r="A42" s="4" t="s">
        <v>52</v>
      </c>
      <c r="B42" s="20" t="n">
        <v>1045139</v>
      </c>
      <c r="C42" s="20" t="n">
        <v>1030474</v>
      </c>
      <c r="D42" s="20" t="n">
        <v>23430</v>
      </c>
      <c r="E42" s="20" t="n">
        <v>958578</v>
      </c>
      <c r="F42" s="20" t="n">
        <v>48466</v>
      </c>
      <c r="G42" s="20" t="s">
        <v>19</v>
      </c>
      <c r="H42" s="20" t="s">
        <v>19</v>
      </c>
      <c r="I42" s="20" t="n">
        <v>14665</v>
      </c>
      <c r="J42" s="20" t="n">
        <v>11513</v>
      </c>
      <c r="K42" s="20" t="n">
        <v>3152</v>
      </c>
    </row>
    <row r="43" customFormat="false" ht="13.5" hidden="false" customHeight="true" outlineLevel="0" collapsed="false">
      <c r="A43" s="4" t="s">
        <v>53</v>
      </c>
      <c r="B43" s="20" t="n">
        <v>447734</v>
      </c>
      <c r="C43" s="20" t="n">
        <v>438825</v>
      </c>
      <c r="D43" s="20" t="n">
        <v>9102</v>
      </c>
      <c r="E43" s="20" t="n">
        <v>422254</v>
      </c>
      <c r="F43" s="20" t="n">
        <v>7469</v>
      </c>
      <c r="G43" s="20" t="s">
        <v>19</v>
      </c>
      <c r="H43" s="20" t="s">
        <v>19</v>
      </c>
      <c r="I43" s="20" t="n">
        <v>8909</v>
      </c>
      <c r="J43" s="20" t="n">
        <v>7800</v>
      </c>
      <c r="K43" s="20" t="n">
        <v>1109</v>
      </c>
    </row>
    <row r="44" customFormat="false" ht="13.5" hidden="false" customHeight="true" outlineLevel="0" collapsed="false">
      <c r="A44" s="4" t="s">
        <v>54</v>
      </c>
      <c r="B44" s="20" t="n">
        <v>285537</v>
      </c>
      <c r="C44" s="20" t="n">
        <v>281926</v>
      </c>
      <c r="D44" s="20" t="n">
        <v>6087</v>
      </c>
      <c r="E44" s="20" t="n">
        <v>272212</v>
      </c>
      <c r="F44" s="20" t="n">
        <v>3627</v>
      </c>
      <c r="G44" s="20" t="s">
        <v>19</v>
      </c>
      <c r="H44" s="20" t="s">
        <v>19</v>
      </c>
      <c r="I44" s="20" t="n">
        <v>3611</v>
      </c>
      <c r="J44" s="20" t="n">
        <v>3399</v>
      </c>
      <c r="K44" s="20" t="n">
        <v>212</v>
      </c>
    </row>
    <row r="45" customFormat="false" ht="13.5" hidden="false" customHeight="true" outlineLevel="0" collapsed="false">
      <c r="A45" s="4" t="s">
        <v>55</v>
      </c>
      <c r="B45" s="20" t="n">
        <v>405829</v>
      </c>
      <c r="C45" s="20" t="n">
        <v>397803</v>
      </c>
      <c r="D45" s="20" t="n">
        <v>9580</v>
      </c>
      <c r="E45" s="20" t="n">
        <v>387222</v>
      </c>
      <c r="F45" s="20" t="n">
        <v>1001</v>
      </c>
      <c r="G45" s="20" t="s">
        <v>19</v>
      </c>
      <c r="H45" s="20" t="s">
        <v>19</v>
      </c>
      <c r="I45" s="20" t="n">
        <v>8026</v>
      </c>
      <c r="J45" s="20" t="n">
        <v>6243</v>
      </c>
      <c r="K45" s="20" t="n">
        <v>1783</v>
      </c>
    </row>
    <row r="46" customFormat="false" ht="13.5" hidden="false" customHeight="true" outlineLevel="0" collapsed="false">
      <c r="A46" s="4" t="s">
        <v>56</v>
      </c>
      <c r="B46" s="20" t="n">
        <v>394565</v>
      </c>
      <c r="C46" s="20" t="n">
        <v>381760</v>
      </c>
      <c r="D46" s="20" t="n">
        <v>10160</v>
      </c>
      <c r="E46" s="20" t="n">
        <v>364683</v>
      </c>
      <c r="F46" s="20" t="n">
        <v>6917</v>
      </c>
      <c r="G46" s="20" t="s">
        <v>19</v>
      </c>
      <c r="H46" s="20" t="s">
        <v>19</v>
      </c>
      <c r="I46" s="20" t="n">
        <v>12805</v>
      </c>
      <c r="J46" s="20" t="n">
        <v>9934</v>
      </c>
      <c r="K46" s="20" t="n">
        <v>2871</v>
      </c>
    </row>
    <row r="47" customFormat="false" ht="13.5" hidden="false" customHeight="true" outlineLevel="0" collapsed="false">
      <c r="A47" s="4" t="s">
        <v>57</v>
      </c>
      <c r="B47" s="20" t="n">
        <v>540833</v>
      </c>
      <c r="C47" s="20" t="n">
        <v>538989</v>
      </c>
      <c r="D47" s="20" t="n">
        <v>7569</v>
      </c>
      <c r="E47" s="20" t="n">
        <v>520716</v>
      </c>
      <c r="F47" s="20" t="n">
        <v>10704</v>
      </c>
      <c r="G47" s="20" t="s">
        <v>19</v>
      </c>
      <c r="H47" s="20" t="s">
        <v>19</v>
      </c>
      <c r="I47" s="20" t="n">
        <v>1844</v>
      </c>
      <c r="J47" s="20" t="n">
        <v>1405</v>
      </c>
      <c r="K47" s="20" t="n">
        <v>439</v>
      </c>
    </row>
    <row r="48" customFormat="false" ht="13.5" hidden="false" customHeight="true" outlineLevel="0" collapsed="false">
      <c r="A48" s="4" t="s">
        <v>58</v>
      </c>
      <c r="B48" s="20" t="n">
        <v>1213636</v>
      </c>
      <c r="C48" s="20" t="n">
        <v>1184365</v>
      </c>
      <c r="D48" s="20" t="n">
        <v>28009</v>
      </c>
      <c r="E48" s="20" t="n">
        <v>1135289</v>
      </c>
      <c r="F48" s="20" t="n">
        <v>21067</v>
      </c>
      <c r="G48" s="20" t="n">
        <v>5580</v>
      </c>
      <c r="H48" s="20" t="s">
        <v>19</v>
      </c>
      <c r="I48" s="20" t="n">
        <v>23691</v>
      </c>
      <c r="J48" s="20" t="n">
        <v>21966</v>
      </c>
      <c r="K48" s="20" t="n">
        <v>1725</v>
      </c>
    </row>
    <row r="49" customFormat="false" ht="13.5" hidden="false" customHeight="true" outlineLevel="0" collapsed="false">
      <c r="A49" s="4" t="s">
        <v>59</v>
      </c>
      <c r="B49" s="20" t="n">
        <v>511979</v>
      </c>
      <c r="C49" s="20" t="n">
        <v>494164</v>
      </c>
      <c r="D49" s="20" t="n">
        <v>10605</v>
      </c>
      <c r="E49" s="20" t="n">
        <v>482202</v>
      </c>
      <c r="F49" s="20" t="n">
        <v>1357</v>
      </c>
      <c r="G49" s="20" t="s">
        <v>19</v>
      </c>
      <c r="H49" s="20" t="s">
        <v>19</v>
      </c>
      <c r="I49" s="20" t="n">
        <v>17815</v>
      </c>
      <c r="J49" s="20" t="n">
        <v>3685</v>
      </c>
      <c r="K49" s="20" t="n">
        <v>14130</v>
      </c>
    </row>
    <row r="50" customFormat="false" ht="13.5" hidden="false" customHeight="true" outlineLevel="0" collapsed="false">
      <c r="A50" s="4" t="s">
        <v>60</v>
      </c>
      <c r="B50" s="20" t="n">
        <v>898081</v>
      </c>
      <c r="C50" s="20" t="n">
        <v>881371</v>
      </c>
      <c r="D50" s="20" t="n">
        <v>20441</v>
      </c>
      <c r="E50" s="20" t="n">
        <v>800518</v>
      </c>
      <c r="F50" s="20" t="n">
        <v>60412</v>
      </c>
      <c r="G50" s="20" t="s">
        <v>19</v>
      </c>
      <c r="H50" s="20" t="s">
        <v>19</v>
      </c>
      <c r="I50" s="20" t="n">
        <v>16710</v>
      </c>
      <c r="J50" s="20" t="n">
        <v>13119</v>
      </c>
      <c r="K50" s="20" t="n">
        <v>3591</v>
      </c>
    </row>
    <row r="51" customFormat="false" ht="13.5" hidden="false" customHeight="true" outlineLevel="0" collapsed="false">
      <c r="A51" s="4" t="s">
        <v>61</v>
      </c>
      <c r="B51" s="20" t="n">
        <v>409989</v>
      </c>
      <c r="C51" s="20" t="n">
        <v>394266</v>
      </c>
      <c r="D51" s="20" t="n">
        <v>10370</v>
      </c>
      <c r="E51" s="20" t="n">
        <v>383896</v>
      </c>
      <c r="F51" s="20" t="s">
        <v>19</v>
      </c>
      <c r="G51" s="20" t="s">
        <v>19</v>
      </c>
      <c r="H51" s="20" t="s">
        <v>19</v>
      </c>
      <c r="I51" s="20" t="n">
        <v>15723</v>
      </c>
      <c r="J51" s="20" t="n">
        <v>3338</v>
      </c>
      <c r="K51" s="20" t="n">
        <v>12385</v>
      </c>
    </row>
    <row r="52" customFormat="false" ht="13.5" hidden="false" customHeight="true" outlineLevel="0" collapsed="false">
      <c r="A52" s="4" t="s">
        <v>62</v>
      </c>
      <c r="B52" s="20" t="n">
        <v>288737</v>
      </c>
      <c r="C52" s="20" t="n">
        <v>278466</v>
      </c>
      <c r="D52" s="20" t="n">
        <v>5942</v>
      </c>
      <c r="E52" s="20" t="n">
        <v>272247</v>
      </c>
      <c r="F52" s="20" t="n">
        <v>277</v>
      </c>
      <c r="G52" s="20" t="s">
        <v>19</v>
      </c>
      <c r="H52" s="20" t="s">
        <v>19</v>
      </c>
      <c r="I52" s="20" t="n">
        <v>10271</v>
      </c>
      <c r="J52" s="20" t="n">
        <v>9754</v>
      </c>
      <c r="K52" s="20" t="n">
        <v>517</v>
      </c>
    </row>
    <row r="53" customFormat="false" ht="13.5" hidden="false" customHeight="true" outlineLevel="0" collapsed="false">
      <c r="A53" s="4" t="s">
        <v>63</v>
      </c>
      <c r="B53" s="20" t="n">
        <v>341155</v>
      </c>
      <c r="C53" s="20" t="n">
        <v>337269</v>
      </c>
      <c r="D53" s="20" t="n">
        <v>6167</v>
      </c>
      <c r="E53" s="20" t="n">
        <v>330797</v>
      </c>
      <c r="F53" s="20" t="n">
        <v>305</v>
      </c>
      <c r="G53" s="20" t="s">
        <v>19</v>
      </c>
      <c r="H53" s="20" t="s">
        <v>19</v>
      </c>
      <c r="I53" s="20" t="n">
        <v>3886</v>
      </c>
      <c r="J53" s="20" t="n">
        <v>3886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643468</v>
      </c>
      <c r="C54" s="21" t="n">
        <v>632115</v>
      </c>
      <c r="D54" s="21" t="n">
        <v>9303</v>
      </c>
      <c r="E54" s="21" t="n">
        <v>595057</v>
      </c>
      <c r="F54" s="21" t="n">
        <v>27755</v>
      </c>
      <c r="G54" s="21" t="s">
        <v>19</v>
      </c>
      <c r="H54" s="21" t="s">
        <v>19</v>
      </c>
      <c r="I54" s="21" t="n">
        <v>11353</v>
      </c>
      <c r="J54" s="21" t="n">
        <v>8781</v>
      </c>
      <c r="K54" s="21" t="n">
        <v>257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0:24Z</dcterms:created>
  <dc:creator>m</dc:creator>
  <dc:description/>
  <dc:language>en-US</dc:language>
  <cp:lastModifiedBy>m</cp:lastModifiedBy>
  <dcterms:modified xsi:type="dcterms:W3CDTF">2020-05-07T09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